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cSDL" vbProcedure="false">Sheet1!$A$6:$J$12</definedName>
    <definedName function="false" hidden="false" name="DON_GIA" vbProcedure="false">Sheet1!$D$20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§Ò 8</t>
  </si>
  <si>
    <t xml:space="preserve">Hä vµ tªn</t>
  </si>
  <si>
    <t xml:space="preserve">Líp</t>
  </si>
  <si>
    <r>
      <rPr>
        <b val="true"/>
        <sz val="12"/>
        <color rgb="FF0000FF"/>
        <rFont val=".VnTime"/>
        <family val="2"/>
      </rPr>
      <t xml:space="preserve">Dïng </t>
    </r>
    <r>
      <rPr>
        <b val="true"/>
        <sz val="12"/>
        <color rgb="FFFF0000"/>
        <rFont val=".VnTime"/>
        <family val="2"/>
      </rPr>
      <t xml:space="preserve">c«ng thøc</t>
    </r>
    <r>
      <rPr>
        <b val="true"/>
        <sz val="12"/>
        <color rgb="FF0000FF"/>
        <rFont val=".VnTime"/>
        <family val="2"/>
      </rPr>
      <t xml:space="preserve"> ®iÒn gi¸ trÞ vµo c¸c « cã dÊu ? trong b¶ng sau (</t>
    </r>
    <r>
      <rPr>
        <b val="true"/>
        <i val="true"/>
        <sz val="12"/>
        <color rgb="FFFF00FF"/>
        <rFont val=".VnTime"/>
        <family val="2"/>
      </rPr>
      <t xml:space="preserve">chó ý tr×nh bµy ®Ñp</t>
    </r>
    <r>
      <rPr>
        <b val="true"/>
        <sz val="12"/>
        <color rgb="FF0000FF"/>
        <rFont val=".VnTime"/>
        <family val="2"/>
      </rPr>
      <t xml:space="preserve">):</t>
    </r>
  </si>
  <si>
    <t xml:space="preserve">Sè TT</t>
  </si>
  <si>
    <t xml:space="preserve">Tªn kh¸ch</t>
  </si>
  <si>
    <t xml:space="preserve">M· phßng</t>
  </si>
  <si>
    <t xml:space="preserve">Ngµy ®Õn</t>
  </si>
  <si>
    <t xml:space="preserve">Ngµy ®i</t>
  </si>
  <si>
    <t xml:space="preserve">Sè tuÇn ë</t>
  </si>
  <si>
    <t xml:space="preserve">§¬n gi¸ tuÇn</t>
  </si>
  <si>
    <t xml:space="preserve">§¬n gi¸ ngµy</t>
  </si>
  <si>
    <t xml:space="preserve">Sè ngµy ë</t>
  </si>
  <si>
    <t xml:space="preserve">TiÒn ph¶i tr¶</t>
  </si>
  <si>
    <t xml:space="preserve">Long</t>
  </si>
  <si>
    <t xml:space="preserve">C1</t>
  </si>
  <si>
    <t xml:space="preserve">?</t>
  </si>
  <si>
    <t xml:space="preserve">Chi</t>
  </si>
  <si>
    <t xml:space="preserve">B3</t>
  </si>
  <si>
    <t xml:space="preserve">TuÊn</t>
  </si>
  <si>
    <t xml:space="preserve">A2</t>
  </si>
  <si>
    <t xml:space="preserve">Hµ</t>
  </si>
  <si>
    <t xml:space="preserve">B1</t>
  </si>
  <si>
    <t xml:space="preserve">Minh</t>
  </si>
  <si>
    <t xml:space="preserve">A1</t>
  </si>
  <si>
    <t xml:space="preserve">BÝch</t>
  </si>
  <si>
    <t xml:space="preserve">B2</t>
  </si>
  <si>
    <t xml:space="preserve">C©u 1:</t>
  </si>
  <si>
    <t xml:space="preserve">TÝnh sè tuÇn vµ sè ngµy ë cña mçi kh¸ch</t>
  </si>
  <si>
    <t xml:space="preserve">C©u 2:</t>
  </si>
  <si>
    <t xml:space="preserve">§iÒn ®¬n gi¸ tuÇn vµ ngµy cho mçi kh¸ch biÕt r»ng trong M· phßng</t>
  </si>
  <si>
    <t xml:space="preserve">Ch÷ c¸i chØ Lo¹i phßng, con sè chØ TÇng</t>
  </si>
  <si>
    <t xml:space="preserve">Phßng</t>
  </si>
  <si>
    <t xml:space="preserve">TÇng 1</t>
  </si>
  <si>
    <t xml:space="preserve">TÇng 2</t>
  </si>
  <si>
    <t xml:space="preserve">TÇng 3</t>
  </si>
  <si>
    <t xml:space="preserve">A</t>
  </si>
  <si>
    <t xml:space="preserve">B</t>
  </si>
  <si>
    <t xml:space="preserve">C</t>
  </si>
  <si>
    <t xml:space="preserve">C©u 3:</t>
  </si>
  <si>
    <t xml:space="preserve">TÝnh sè tiÒn ph¶i tr¶ cña mçi kh¸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.VnTime"/>
      <family val="2"/>
    </font>
    <font>
      <b val="true"/>
      <sz val="12"/>
      <color rgb="FF0000FF"/>
      <name val=".VnTime"/>
      <family val="2"/>
    </font>
    <font>
      <b val="true"/>
      <i val="true"/>
      <sz val="12"/>
      <color rgb="FFFF00FF"/>
      <name val=".VnTime"/>
      <family val="2"/>
    </font>
    <font>
      <b val="true"/>
      <sz val="11"/>
      <name val=".VnTime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11" activeCellId="0" sqref="J11 J1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4.25"/>
    <col collapsed="false" customWidth="true" hidden="false" outlineLevel="0" max="3" min="2" style="0" width="5.87"/>
    <col collapsed="false" customWidth="true" hidden="false" outlineLevel="0" max="6" min="6" style="0" width="5.99"/>
    <col collapsed="false" customWidth="true" hidden="false" outlineLevel="0" max="8" min="7" style="0" width="7.75"/>
    <col collapsed="false" customWidth="true" hidden="false" outlineLevel="0" max="9" min="9" style="0" width="6.12"/>
  </cols>
  <sheetData>
    <row r="1" customFormat="false" ht="17" hidden="false" customHeight="false" outlineLevel="0" collapsed="false">
      <c r="A1" s="1" t="s">
        <v>0</v>
      </c>
    </row>
    <row r="2" customFormat="false" ht="15.8" hidden="false" customHeight="false" outlineLevel="0" collapsed="false">
      <c r="A2" s="0" t="s">
        <v>1</v>
      </c>
    </row>
    <row r="3" customFormat="false" ht="15.8" hidden="false" customHeight="false" outlineLevel="0" collapsed="false">
      <c r="A3" s="0" t="s">
        <v>2</v>
      </c>
    </row>
    <row r="4" customFormat="false" ht="19.4" hidden="false" customHeight="false" outlineLevel="0" collapsed="false">
      <c r="A4" s="2" t="s">
        <v>3</v>
      </c>
    </row>
    <row r="5" customFormat="false" ht="17" hidden="false" customHeight="false" outlineLevel="0" collapsed="false">
      <c r="A5" s="2"/>
    </row>
    <row r="6" customFormat="false" ht="47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  <c r="J6" s="3" t="s">
        <v>13</v>
      </c>
    </row>
    <row r="7" customFormat="false" ht="15.8" hidden="false" customHeight="false" outlineLevel="0" collapsed="false">
      <c r="A7" s="4" t="n">
        <v>1</v>
      </c>
      <c r="B7" s="5" t="s">
        <v>14</v>
      </c>
      <c r="C7" s="4" t="s">
        <v>15</v>
      </c>
      <c r="D7" s="6" t="n">
        <f aca="false">DATE(98,12,7)</f>
        <v>36136</v>
      </c>
      <c r="E7" s="6" t="n">
        <f aca="false">DATE(98,12,17)</f>
        <v>36146</v>
      </c>
      <c r="F7" s="4" t="n">
        <f aca="false">INT((E7-D7)/7)</f>
        <v>1</v>
      </c>
      <c r="G7" s="4" t="n">
        <f aca="false">VLOOKUP(LEFT(C7,1),DON_GIA,IF(RIGHT(C7,1)="1",2,IF(RIGHT(C7,1)="2",3,4)))</f>
        <v>50</v>
      </c>
      <c r="H7" s="4" t="n">
        <f aca="false">VLOOKUP(LEFT(C7,1),DON_GIA,IF(RIGHT(C7,1)="1",5,IF(RIGHT(C7,1)="2",6,7)))</f>
        <v>10</v>
      </c>
      <c r="I7" s="4" t="n">
        <f aca="false">MOD(E7-D7,7)</f>
        <v>3</v>
      </c>
      <c r="J7" s="4" t="n">
        <f aca="false">F7*G7+H7*I7</f>
        <v>80</v>
      </c>
    </row>
    <row r="8" customFormat="false" ht="15.8" hidden="false" customHeight="false" outlineLevel="0" collapsed="false">
      <c r="A8" s="4" t="s">
        <v>16</v>
      </c>
      <c r="B8" s="5" t="s">
        <v>17</v>
      </c>
      <c r="C8" s="4" t="s">
        <v>18</v>
      </c>
      <c r="D8" s="6" t="n">
        <f aca="false">DATE(98,12,1)</f>
        <v>36130</v>
      </c>
      <c r="E8" s="6" t="n">
        <f aca="false">DATE(98,12,29)</f>
        <v>36158</v>
      </c>
      <c r="F8" s="4" t="n">
        <f aca="false">INT((E8-D8)/7)</f>
        <v>4</v>
      </c>
      <c r="G8" s="4" t="n">
        <f aca="false">VLOOKUP(LEFT(C8,1),DON_GIA,IF(RIGHT(C8,1)="1",2,IF(RIGHT(C8,1)="2",3,4)))</f>
        <v>65</v>
      </c>
      <c r="H8" s="4" t="n">
        <f aca="false">VLOOKUP(LEFT(C8,1),DON_GIA,IF(RIGHT(C8,1)="1",5,IF(RIGHT(C8,1)="2",6,7)))</f>
        <v>10</v>
      </c>
      <c r="I8" s="4" t="n">
        <f aca="false">MOD(E8-D8,7)</f>
        <v>0</v>
      </c>
      <c r="J8" s="4" t="n">
        <f aca="false">F8*G8+H8*I8</f>
        <v>260</v>
      </c>
    </row>
    <row r="9" customFormat="false" ht="15.8" hidden="false" customHeight="false" outlineLevel="0" collapsed="false">
      <c r="A9" s="4" t="s">
        <v>16</v>
      </c>
      <c r="B9" s="5" t="s">
        <v>19</v>
      </c>
      <c r="C9" s="4" t="s">
        <v>20</v>
      </c>
      <c r="D9" s="6" t="n">
        <f aca="false">DATE(98,11,20)</f>
        <v>36119</v>
      </c>
      <c r="E9" s="6" t="n">
        <f aca="false">DATE(98,11,25)</f>
        <v>36124</v>
      </c>
      <c r="F9" s="4" t="n">
        <f aca="false">INT((E9-D9)/7)</f>
        <v>0</v>
      </c>
      <c r="G9" s="4" t="n">
        <f aca="false">VLOOKUP(LEFT(C9,1),DON_GIA,IF(RIGHT(C9,1)="1",2,IF(RIGHT(C9,1)="2",3,4)))</f>
        <v>90</v>
      </c>
      <c r="H9" s="4" t="n">
        <f aca="false">VLOOKUP(LEFT(C9,1),DON_GIA,IF(RIGHT(C9,1)="1",5,IF(RIGHT(C9,1)="2",6,7)))</f>
        <v>16</v>
      </c>
      <c r="I9" s="4" t="n">
        <f aca="false">MOD(E9-D9,7)</f>
        <v>5</v>
      </c>
      <c r="J9" s="4" t="n">
        <f aca="false">F9*G9+H9*I9</f>
        <v>80</v>
      </c>
    </row>
    <row r="10" customFormat="false" ht="15.8" hidden="false" customHeight="false" outlineLevel="0" collapsed="false">
      <c r="A10" s="4" t="s">
        <v>16</v>
      </c>
      <c r="B10" s="5" t="s">
        <v>21</v>
      </c>
      <c r="C10" s="4" t="s">
        <v>22</v>
      </c>
      <c r="D10" s="6" t="n">
        <f aca="false">DATE(98,7,30)</f>
        <v>36006</v>
      </c>
      <c r="E10" s="6" t="n">
        <f aca="false">DATE(98,8,30)</f>
        <v>36037</v>
      </c>
      <c r="F10" s="4" t="n">
        <f aca="false">INT((E10-D10)/7)</f>
        <v>4</v>
      </c>
      <c r="G10" s="4" t="n">
        <f aca="false">VLOOKUP(LEFT(C10,1),DON_GIA,IF(RIGHT(C10,1)="1",2,IF(RIGHT(C10,1)="2",3,4)))</f>
        <v>75</v>
      </c>
      <c r="H10" s="4" t="n">
        <f aca="false">VLOOKUP(LEFT(C10,1),DON_GIA,IF(RIGHT(C10,1)="1",5,IF(RIGHT(C10,1)="2",6,7)))</f>
        <v>15</v>
      </c>
      <c r="I10" s="4" t="n">
        <f aca="false">MOD(E10-D10,7)</f>
        <v>3</v>
      </c>
      <c r="J10" s="4" t="n">
        <f aca="false">F10*G10+H10*I10</f>
        <v>345</v>
      </c>
    </row>
    <row r="11" customFormat="false" ht="15.8" hidden="false" customHeight="false" outlineLevel="0" collapsed="false">
      <c r="A11" s="4" t="s">
        <v>16</v>
      </c>
      <c r="B11" s="5" t="s">
        <v>23</v>
      </c>
      <c r="C11" s="4" t="s">
        <v>24</v>
      </c>
      <c r="D11" s="6" t="n">
        <f aca="false">DATE(98,7,30)</f>
        <v>36006</v>
      </c>
      <c r="E11" s="6" t="n">
        <f aca="false">DATE(98,8,30)</f>
        <v>36037</v>
      </c>
      <c r="F11" s="4" t="n">
        <f aca="false">INT((E11-D11)/7)</f>
        <v>4</v>
      </c>
      <c r="G11" s="4" t="n">
        <f aca="false">VLOOKUP(LEFT(C11,1),DON_GIA,IF(RIGHT(C11,1)="1",2,IF(RIGHT(C11,1)="2",3,4)))</f>
        <v>100</v>
      </c>
      <c r="H11" s="4" t="n">
        <f aca="false">VLOOKUP(LEFT(C11,1),DON_GIA,IF(RIGHT(C11,1)="1",5,IF(RIGHT(C11,1)="2",6,7)))</f>
        <v>20</v>
      </c>
      <c r="I11" s="4" t="n">
        <f aca="false">MOD(E11-D11,7)</f>
        <v>3</v>
      </c>
      <c r="J11" s="4" t="n">
        <f aca="false">F11*G11+H11*I11</f>
        <v>460</v>
      </c>
    </row>
    <row r="12" customFormat="false" ht="15.8" hidden="false" customHeight="false" outlineLevel="0" collapsed="false">
      <c r="A12" s="4" t="s">
        <v>16</v>
      </c>
      <c r="B12" s="5" t="s">
        <v>25</v>
      </c>
      <c r="C12" s="4" t="s">
        <v>26</v>
      </c>
      <c r="D12" s="6" t="n">
        <f aca="false">DATE(98,7,30)</f>
        <v>36006</v>
      </c>
      <c r="E12" s="6" t="n">
        <f aca="false">DATE(98,8,30)</f>
        <v>36037</v>
      </c>
      <c r="F12" s="4" t="n">
        <f aca="false">INT((E12-D12)/7)</f>
        <v>4</v>
      </c>
      <c r="G12" s="4" t="n">
        <f aca="false">VLOOKUP(LEFT(C12,1),DON_GIA,IF(RIGHT(C12,1)="1",2,IF(RIGHT(C12,1)="2",3,4)))</f>
        <v>70</v>
      </c>
      <c r="H12" s="4" t="n">
        <f aca="false">VLOOKUP(LEFT(C12,1),DON_GIA,IF(RIGHT(C12,1)="1",5,IF(RIGHT(C12,1)="2",6,7)))</f>
        <v>12</v>
      </c>
      <c r="I12" s="4" t="n">
        <f aca="false">MOD(E12-D12,7)</f>
        <v>3</v>
      </c>
      <c r="J12" s="4" t="n">
        <f aca="false">F12*G12+H12*I12</f>
        <v>316</v>
      </c>
    </row>
    <row r="13" customFormat="false" ht="15.8" hidden="false" customHeight="false" outlineLevel="0" collapsed="false">
      <c r="A13" s="7"/>
      <c r="B13" s="8"/>
      <c r="C13" s="7"/>
      <c r="D13" s="9"/>
      <c r="E13" s="9"/>
      <c r="F13" s="7"/>
      <c r="G13" s="7"/>
      <c r="H13" s="7"/>
      <c r="I13" s="7"/>
      <c r="J13" s="7"/>
    </row>
    <row r="14" customFormat="false" ht="15.8" hidden="false" customHeight="false" outlineLevel="0" collapsed="false">
      <c r="B14" s="10" t="s">
        <v>27</v>
      </c>
      <c r="C14" s="0" t="s">
        <v>28</v>
      </c>
    </row>
    <row r="15" customFormat="false" ht="15.8" hidden="false" customHeight="false" outlineLevel="0" collapsed="false">
      <c r="B15" s="10" t="s">
        <v>29</v>
      </c>
      <c r="C15" s="0" t="s">
        <v>30</v>
      </c>
    </row>
    <row r="16" customFormat="false" ht="15.8" hidden="false" customHeight="false" outlineLevel="0" collapsed="false">
      <c r="B16" s="10"/>
      <c r="C16" s="0" t="s">
        <v>31</v>
      </c>
    </row>
    <row r="17" customFormat="false" ht="15.8" hidden="false" customHeight="false" outlineLevel="0" collapsed="false">
      <c r="B17" s="10"/>
    </row>
    <row r="18" customFormat="false" ht="15.8" hidden="false" customHeight="false" outlineLevel="0" collapsed="false">
      <c r="D18" s="11"/>
      <c r="E18" s="12" t="s">
        <v>10</v>
      </c>
      <c r="F18" s="12"/>
      <c r="G18" s="12"/>
      <c r="H18" s="12" t="s">
        <v>11</v>
      </c>
      <c r="I18" s="12"/>
      <c r="J18" s="12"/>
    </row>
    <row r="19" customFormat="false" ht="15.8" hidden="false" customHeight="false" outlineLevel="0" collapsed="false">
      <c r="D19" s="13" t="s">
        <v>32</v>
      </c>
      <c r="E19" s="14" t="s">
        <v>33</v>
      </c>
      <c r="F19" s="14" t="s">
        <v>34</v>
      </c>
      <c r="G19" s="14" t="s">
        <v>35</v>
      </c>
      <c r="H19" s="14" t="s">
        <v>33</v>
      </c>
      <c r="I19" s="14" t="s">
        <v>34</v>
      </c>
      <c r="J19" s="14" t="s">
        <v>35</v>
      </c>
    </row>
    <row r="20" customFormat="false" ht="15.8" hidden="false" customHeight="false" outlineLevel="0" collapsed="false">
      <c r="D20" s="15" t="s">
        <v>36</v>
      </c>
      <c r="E20" s="5" t="n">
        <v>100</v>
      </c>
      <c r="F20" s="5" t="n">
        <v>90</v>
      </c>
      <c r="G20" s="5" t="n">
        <v>80</v>
      </c>
      <c r="H20" s="5" t="n">
        <v>20</v>
      </c>
      <c r="I20" s="5" t="n">
        <v>16</v>
      </c>
      <c r="J20" s="5" t="n">
        <v>14</v>
      </c>
    </row>
    <row r="21" customFormat="false" ht="15.8" hidden="false" customHeight="false" outlineLevel="0" collapsed="false">
      <c r="D21" s="15" t="s">
        <v>37</v>
      </c>
      <c r="E21" s="5" t="n">
        <v>75</v>
      </c>
      <c r="F21" s="5" t="n">
        <v>70</v>
      </c>
      <c r="G21" s="5" t="n">
        <v>65</v>
      </c>
      <c r="H21" s="5" t="n">
        <v>15</v>
      </c>
      <c r="I21" s="5" t="n">
        <v>12</v>
      </c>
      <c r="J21" s="5" t="n">
        <v>10</v>
      </c>
    </row>
    <row r="22" customFormat="false" ht="15.8" hidden="false" customHeight="false" outlineLevel="0" collapsed="false">
      <c r="D22" s="16" t="s">
        <v>38</v>
      </c>
      <c r="E22" s="17" t="n">
        <v>50</v>
      </c>
      <c r="F22" s="17" t="n">
        <v>45</v>
      </c>
      <c r="G22" s="17" t="n">
        <v>40</v>
      </c>
      <c r="H22" s="17" t="n">
        <v>10</v>
      </c>
      <c r="I22" s="17" t="n">
        <v>8</v>
      </c>
      <c r="J22" s="17" t="n">
        <v>6</v>
      </c>
    </row>
    <row r="24" customFormat="false" ht="15.8" hidden="false" customHeight="false" outlineLevel="0" collapsed="false">
      <c r="B24" s="10" t="s">
        <v>39</v>
      </c>
      <c r="C24" s="0" t="s">
        <v>40</v>
      </c>
    </row>
  </sheetData>
  <mergeCells count="2">
    <mergeCell ref="E18:G18"/>
    <mergeCell ref="H18:J18"/>
  </mergeCells>
  <printOptions headings="true" gridLines="true" gridLinesSet="true" horizontalCentered="false" verticalCentered="false"/>
  <pageMargins left="0.551388888888889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" hidden="false" customHeight="false" outlineLevel="0" collapsed="false"/>
    <row r="4" customFormat="false" ht="19.4" hidden="false" customHeight="false" outlineLevel="0" collapsed="false"/>
    <row r="5" customFormat="false" ht="17" hidden="false" customHeight="false" outlineLevel="0" collapsed="false"/>
    <row r="6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" hidden="false" customHeight="false" outlineLevel="0" collapsed="false"/>
    <row r="4" customFormat="false" ht="19.4" hidden="false" customHeight="false" outlineLevel="0" collapsed="false"/>
    <row r="5" customFormat="false" ht="17" hidden="false" customHeight="false" outlineLevel="0" collapsed="false"/>
    <row r="6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" hidden="false" customHeight="false" outlineLevel="0" collapsed="false"/>
    <row r="4" customFormat="false" ht="19.4" hidden="false" customHeight="false" outlineLevel="0" collapsed="false"/>
    <row r="5" customFormat="false" ht="17" hidden="false" customHeight="false" outlineLevel="0" collapsed="false"/>
    <row r="6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" hidden="false" customHeight="false" outlineLevel="0" collapsed="false"/>
    <row r="4" customFormat="false" ht="19.4" hidden="false" customHeight="false" outlineLevel="0" collapsed="false"/>
    <row r="5" customFormat="false" ht="17" hidden="false" customHeight="false" outlineLevel="0" collapsed="false"/>
    <row r="6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" hidden="false" customHeight="false" outlineLevel="0" collapsed="false"/>
    <row r="4" customFormat="false" ht="19.4" hidden="false" customHeight="false" outlineLevel="0" collapsed="false"/>
    <row r="5" customFormat="false" ht="17" hidden="false" customHeight="false" outlineLevel="0" collapsed="false"/>
    <row r="6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" hidden="false" customHeight="false" outlineLevel="0" collapsed="false"/>
    <row r="4" customFormat="false" ht="19.4" hidden="false" customHeight="false" outlineLevel="0" collapsed="false"/>
    <row r="5" customFormat="false" ht="17" hidden="false" customHeight="false" outlineLevel="0" collapsed="false"/>
    <row r="6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" hidden="false" customHeight="false" outlineLevel="0" collapsed="false"/>
    <row r="4" customFormat="false" ht="19.4" hidden="false" customHeight="false" outlineLevel="0" collapsed="false"/>
    <row r="5" customFormat="false" ht="17" hidden="false" customHeight="false" outlineLevel="0" collapsed="false"/>
    <row r="6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" hidden="false" customHeight="false" outlineLevel="0" collapsed="false"/>
    <row r="4" customFormat="false" ht="19.4" hidden="false" customHeight="false" outlineLevel="0" collapsed="false"/>
    <row r="5" customFormat="false" ht="17" hidden="false" customHeight="false" outlineLevel="0" collapsed="false"/>
    <row r="6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" hidden="false" customHeight="false" outlineLevel="0" collapsed="false"/>
    <row r="4" customFormat="false" ht="19.4" hidden="false" customHeight="false" outlineLevel="0" collapsed="false"/>
    <row r="5" customFormat="false" ht="17" hidden="false" customHeight="false" outlineLevel="0" collapsed="false"/>
    <row r="6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" hidden="false" customHeight="false" outlineLevel="0" collapsed="false"/>
    <row r="4" customFormat="false" ht="19.4" hidden="false" customHeight="false" outlineLevel="0" collapsed="false"/>
    <row r="5" customFormat="false" ht="17" hidden="false" customHeight="false" outlineLevel="0" collapsed="false"/>
    <row r="6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" hidden="false" customHeight="false" outlineLevel="0" collapsed="false"/>
    <row r="4" customFormat="false" ht="19.4" hidden="false" customHeight="false" outlineLevel="0" collapsed="false"/>
    <row r="5" customFormat="false" ht="17" hidden="false" customHeight="false" outlineLevel="0" collapsed="false"/>
    <row r="6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" hidden="false" customHeight="false" outlineLevel="0" collapsed="false"/>
    <row r="4" customFormat="false" ht="19.4" hidden="false" customHeight="false" outlineLevel="0" collapsed="false"/>
    <row r="5" customFormat="false" ht="17" hidden="false" customHeight="false" outlineLevel="0" collapsed="false"/>
    <row r="6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" hidden="false" customHeight="false" outlineLevel="0" collapsed="false"/>
    <row r="4" customFormat="false" ht="19.4" hidden="false" customHeight="false" outlineLevel="0" collapsed="false"/>
    <row r="5" customFormat="false" ht="17" hidden="false" customHeight="false" outlineLevel="0" collapsed="false"/>
    <row r="6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" hidden="false" customHeight="false" outlineLevel="0" collapsed="false"/>
    <row r="4" customFormat="false" ht="19.4" hidden="false" customHeight="false" outlineLevel="0" collapsed="false"/>
    <row r="5" customFormat="false" ht="17" hidden="false" customHeight="false" outlineLevel="0" collapsed="false"/>
    <row r="6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" hidden="false" customHeight="false" outlineLevel="0" collapsed="false"/>
    <row r="4" customFormat="false" ht="19.4" hidden="false" customHeight="false" outlineLevel="0" collapsed="false"/>
    <row r="5" customFormat="false" ht="17" hidden="false" customHeight="false" outlineLevel="0" collapsed="false"/>
    <row r="6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